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31300490"/>
        <c:axId val="28482874"/>
      </c:scatterChart>
      <c:valAx>
        <c:axId val="3130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874"/>
        <c:crossesAt val="0"/>
        <c:crossBetween val="midCat"/>
      </c:valAx>
      <c:valAx>
        <c:axId val="28482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9521337"/>
        <c:axId val="32977714"/>
      </c:scatterChart>
      <c:valAx>
        <c:axId val="952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14"/>
        <c:crossesAt val="0"/>
        <c:crossBetween val="midCat"/>
      </c:valAx>
      <c:valAx>
        <c:axId val="32977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78520521"/>
        <c:axId val="81835757"/>
      </c:scatterChart>
      <c:valAx>
        <c:axId val="7852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57"/>
        <c:crossesAt val="0"/>
        <c:crossBetween val="midCat"/>
      </c:valAx>
      <c:valAx>
        <c:axId val="8183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99871637"/>
        <c:axId val="74540101"/>
      </c:scatterChart>
      <c:valAx>
        <c:axId val="9987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01"/>
        <c:crossesAt val="0"/>
        <c:crossBetween val="midCat"/>
      </c:valAx>
      <c:valAx>
        <c:axId val="74540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38384597"/>
        <c:axId val="79334906"/>
      </c:scatterChart>
      <c:valAx>
        <c:axId val="3838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906"/>
        <c:crossesAt val="0"/>
        <c:crossBetween val="midCat"/>
      </c:valAx>
      <c:valAx>
        <c:axId val="79334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34609654"/>
        <c:axId val="57837553"/>
      </c:scatterChart>
      <c:valAx>
        <c:axId val="3460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553"/>
        <c:crossesAt val="0"/>
        <c:crossBetween val="midCat"/>
      </c:valAx>
      <c:valAx>
        <c:axId val="5783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85324416"/>
        <c:axId val="13538030"/>
      </c:scatterChart>
      <c:valAx>
        <c:axId val="8532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030"/>
        <c:crossesAt val="0"/>
        <c:crossBetween val="midCat"/>
      </c:valAx>
      <c:valAx>
        <c:axId val="13538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75197355"/>
        <c:axId val="20511762"/>
      </c:scatterChart>
      <c:valAx>
        <c:axId val="7519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762"/>
        <c:crossesAt val="0"/>
        <c:crossBetween val="midCat"/>
      </c:valAx>
      <c:valAx>
        <c:axId val="20511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29879885"/>
        <c:axId val="683993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61951588"/>
        <c:axId val="58414567"/>
      </c:scatterChart>
      <c:valAx>
        <c:axId val="29879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377"/>
        <c:crossesAt val="-100"/>
        <c:crossBetween val="midCat"/>
      </c:valAx>
      <c:valAx>
        <c:axId val="683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85"/>
        <c:crossesAt val="0"/>
        <c:crossBetween val="midCat"/>
      </c:valAx>
      <c:valAx>
        <c:axId val="6195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67"/>
        <c:crossBetween val="midCat"/>
      </c:valAx>
      <c:valAx>
        <c:axId val="584145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5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70397791"/>
        <c:axId val="34285055"/>
      </c:scatterChart>
      <c:valAx>
        <c:axId val="7039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055"/>
        <c:crossesAt val="0"/>
        <c:crossBetween val="midCat"/>
      </c:valAx>
      <c:valAx>
        <c:axId val="34285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39866400"/>
        <c:axId val="63980514"/>
      </c:scatterChart>
      <c:valAx>
        <c:axId val="3986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14"/>
        <c:crossesAt val="0"/>
        <c:crossBetween val="midCat"/>
      </c:valAx>
      <c:valAx>
        <c:axId val="6398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21285814"/>
        <c:axId val="51312959"/>
      </c:scatterChart>
      <c:valAx>
        <c:axId val="2128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959"/>
        <c:crossesAt val="0"/>
        <c:crossBetween val="midCat"/>
      </c:valAx>
      <c:valAx>
        <c:axId val="5131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70118482"/>
        <c:axId val="35985489"/>
      </c:scatterChart>
      <c:valAx>
        <c:axId val="7011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89"/>
        <c:crossesAt val="0"/>
        <c:crossBetween val="midCat"/>
      </c:valAx>
      <c:valAx>
        <c:axId val="3598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62010557"/>
        <c:axId val="43865867"/>
      </c:scatterChart>
      <c:valAx>
        <c:axId val="6201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867"/>
        <c:crossesAt val="0"/>
        <c:crossBetween val="midCat"/>
      </c:valAx>
      <c:valAx>
        <c:axId val="4386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54672710"/>
        <c:axId val="39162272"/>
      </c:scatterChart>
      <c:valAx>
        <c:axId val="5467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72"/>
        <c:crossesAt val="0"/>
        <c:crossBetween val="midCat"/>
      </c:valAx>
      <c:valAx>
        <c:axId val="39162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3929548"/>
        <c:axId val="48290784"/>
      </c:scatterChart>
      <c:valAx>
        <c:axId val="392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784"/>
        <c:crossesAt val="0"/>
        <c:crossBetween val="midCat"/>
      </c:valAx>
      <c:valAx>
        <c:axId val="48290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29466645"/>
        <c:axId val="74029911"/>
      </c:scatterChart>
      <c:valAx>
        <c:axId val="2946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911"/>
        <c:crossesAt val="0"/>
        <c:crossBetween val="midCat"/>
      </c:valAx>
      <c:valAx>
        <c:axId val="74029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71518969"/>
        <c:axId val="20330967"/>
      </c:scatterChart>
      <c:valAx>
        <c:axId val="7151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967"/>
        <c:crossesAt val="0"/>
        <c:crossBetween val="midCat"/>
      </c:valAx>
      <c:valAx>
        <c:axId val="20330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54394544"/>
        <c:axId val="5628423"/>
      </c:scatterChart>
      <c:valAx>
        <c:axId val="5439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3"/>
        <c:crossesAt val="0"/>
        <c:crossBetween val="midCat"/>
      </c:valAx>
      <c:valAx>
        <c:axId val="562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41318563"/>
        <c:axId val="85529121"/>
      </c:scatterChart>
      <c:valAx>
        <c:axId val="4131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121"/>
        <c:crossesAt val="0"/>
        <c:crossBetween val="midCat"/>
      </c:valAx>
      <c:valAx>
        <c:axId val="8552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36107215"/>
        <c:axId val="7311691"/>
      </c:scatterChart>
      <c:valAx>
        <c:axId val="3610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91"/>
        <c:crossesAt val="0"/>
        <c:crossBetween val="midCat"/>
      </c:valAx>
      <c:valAx>
        <c:axId val="731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59220533"/>
        <c:axId val="36255891"/>
      </c:scatterChart>
      <c:valAx>
        <c:axId val="5922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91"/>
        <c:crossesAt val="0"/>
        <c:crossBetween val="midCat"/>
      </c:valAx>
      <c:valAx>
        <c:axId val="3625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98591481"/>
        <c:axId val="49466187"/>
      </c:scatterChart>
      <c:valAx>
        <c:axId val="9859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87"/>
        <c:crossesAt val="0"/>
        <c:crossBetween val="midCat"/>
      </c:valAx>
      <c:valAx>
        <c:axId val="4946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50934395"/>
        <c:axId val="65604849"/>
      </c:scatterChart>
      <c:valAx>
        <c:axId val="5093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49"/>
        <c:crossesAt val="0"/>
        <c:crossBetween val="midCat"/>
      </c:valAx>
      <c:valAx>
        <c:axId val="6560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31341719"/>
        <c:axId val="33528914"/>
      </c:scatterChart>
      <c:valAx>
        <c:axId val="3134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14"/>
        <c:crossesAt val="0"/>
        <c:crossBetween val="midCat"/>
      </c:valAx>
      <c:valAx>
        <c:axId val="3352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74004718"/>
        <c:axId val="19304465"/>
      </c:scatterChart>
      <c:valAx>
        <c:axId val="7400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65"/>
        <c:crossesAt val="0"/>
        <c:crossBetween val="midCat"/>
      </c:valAx>
      <c:valAx>
        <c:axId val="1930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18904377"/>
        <c:axId val="33632900"/>
      </c:scatterChart>
      <c:valAx>
        <c:axId val="1890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900"/>
        <c:crossesAt val="0"/>
        <c:crossBetween val="midCat"/>
      </c:valAx>
      <c:valAx>
        <c:axId val="33632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25302063"/>
        <c:axId val="676903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68212336"/>
        <c:axId val="5139491"/>
      </c:scatterChart>
      <c:valAx>
        <c:axId val="2530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303"/>
        <c:crossesAt val="-100"/>
        <c:crossBetween val="midCat"/>
      </c:valAx>
      <c:valAx>
        <c:axId val="676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63"/>
        <c:crossesAt val="0"/>
        <c:crossBetween val="midCat"/>
      </c:valAx>
      <c:valAx>
        <c:axId val="68212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1"/>
        <c:crossBetween val="midCat"/>
      </c:valAx>
      <c:valAx>
        <c:axId val="51394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70016813"/>
        <c:axId val="26577600"/>
      </c:scatterChart>
      <c:valAx>
        <c:axId val="7001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00"/>
        <c:crossesAt val="0"/>
        <c:crossBetween val="midCat"/>
      </c:valAx>
      <c:valAx>
        <c:axId val="2657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27740334"/>
        <c:axId val="65143850"/>
      </c:scatterChart>
      <c:valAx>
        <c:axId val="2774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850"/>
        <c:crossesAt val="0"/>
        <c:crossBetween val="midCat"/>
      </c:valAx>
      <c:valAx>
        <c:axId val="65143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24854943"/>
        <c:axId val="92940240"/>
      </c:scatterChart>
      <c:valAx>
        <c:axId val="2485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40"/>
        <c:crossesAt val="0"/>
        <c:crossBetween val="midCat"/>
      </c:valAx>
      <c:valAx>
        <c:axId val="92940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79099873"/>
        <c:axId val="61662945"/>
      </c:scatterChart>
      <c:valAx>
        <c:axId val="7909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45"/>
        <c:crossesAt val="0"/>
        <c:crossBetween val="midCat"/>
      </c:valAx>
      <c:valAx>
        <c:axId val="6166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13880932"/>
        <c:axId val="14192091"/>
      </c:scatterChart>
      <c:valAx>
        <c:axId val="1388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091"/>
        <c:crossesAt val="0"/>
        <c:crossBetween val="midCat"/>
      </c:valAx>
      <c:valAx>
        <c:axId val="14192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9518531"/>
        <c:axId val="35672166"/>
      </c:scatterChart>
      <c:valAx>
        <c:axId val="951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166"/>
        <c:crossesAt val="0"/>
        <c:crossBetween val="midCat"/>
      </c:valAx>
      <c:valAx>
        <c:axId val="3567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16508264"/>
        <c:axId val="50134356"/>
      </c:scatterChart>
      <c:valAx>
        <c:axId val="1650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356"/>
        <c:crossesAt val="0"/>
        <c:crossBetween val="midCat"/>
      </c:valAx>
      <c:valAx>
        <c:axId val="5013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97196997"/>
        <c:axId val="19753333"/>
      </c:scatterChart>
      <c:valAx>
        <c:axId val="9719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33"/>
        <c:crossesAt val="0"/>
        <c:crossBetween val="midCat"/>
      </c:valAx>
      <c:valAx>
        <c:axId val="1975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70827941"/>
        <c:axId val="75820895"/>
      </c:scatterChart>
      <c:valAx>
        <c:axId val="7082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895"/>
        <c:crossesAt val="0"/>
        <c:crossBetween val="midCat"/>
      </c:valAx>
      <c:valAx>
        <c:axId val="7582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26890603"/>
        <c:axId val="38761388"/>
      </c:scatterChart>
      <c:valAx>
        <c:axId val="2689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88"/>
        <c:crossesAt val="0"/>
        <c:crossBetween val="midCat"/>
      </c:valAx>
      <c:valAx>
        <c:axId val="3876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73497371"/>
        <c:axId val="36760118"/>
      </c:scatterChart>
      <c:valAx>
        <c:axId val="7349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18"/>
        <c:crossesAt val="0"/>
        <c:crossBetween val="midCat"/>
      </c:valAx>
      <c:valAx>
        <c:axId val="36760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34050483"/>
        <c:axId val="78957809"/>
      </c:scatterChart>
      <c:valAx>
        <c:axId val="3405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809"/>
        <c:crossesAt val="0"/>
        <c:crossBetween val="midCat"/>
      </c:valAx>
      <c:valAx>
        <c:axId val="7895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